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間計算例" sheetId="1" state="visible" r:id="rId2"/>
    <sheet name="計算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48">
  <si>
    <t xml:space="preserve">永年勤続期間計算書</t>
  </si>
  <si>
    <t xml:space="preserve">氏　　名</t>
  </si>
  <si>
    <t xml:space="preserve">勤続期間の計算例</t>
  </si>
  <si>
    <t xml:space="preserve">職員番号</t>
  </si>
  <si>
    <t xml:space="preserve">勤務先・所属名（所在地）</t>
  </si>
  <si>
    <t xml:space="preserve">職名</t>
  </si>
  <si>
    <t xml:space="preserve">任用区分</t>
  </si>
  <si>
    <t xml:space="preserve">勤務形態</t>
  </si>
  <si>
    <t xml:space="preserve">休職等</t>
  </si>
  <si>
    <t xml:space="preserve">在職期間
通算割合</t>
  </si>
  <si>
    <t xml:space="preserve">期　　　　間</t>
  </si>
  <si>
    <t xml:space="preserve">勤続期間</t>
  </si>
  <si>
    <t xml:space="preserve">備考</t>
  </si>
  <si>
    <t xml:space="preserve">自衛隊</t>
  </si>
  <si>
    <t xml:space="preserve">正規</t>
  </si>
  <si>
    <t xml:space="preserve">～</t>
  </si>
  <si>
    <t xml:space="preserve">年</t>
  </si>
  <si>
    <t xml:space="preserve">月</t>
  </si>
  <si>
    <t xml:space="preserve">日</t>
  </si>
  <si>
    <t xml:space="preserve">◇◇大学在学</t>
  </si>
  <si>
    <t xml:space="preserve">◇◇大学付属中学校</t>
  </si>
  <si>
    <t xml:space="preserve">講師</t>
  </si>
  <si>
    <t xml:space="preserve">非常勤</t>
  </si>
  <si>
    <t xml:space="preserve">株式会社▼▼</t>
  </si>
  <si>
    <t xml:space="preserve">常勤</t>
  </si>
  <si>
    <t xml:space="preserve">在家庭</t>
  </si>
  <si>
    <t xml:space="preserve">○○小学校（宮城県）</t>
  </si>
  <si>
    <t xml:space="preserve">産休代替</t>
  </si>
  <si>
    <t xml:space="preserve">育休代替</t>
  </si>
  <si>
    <t xml:space="preserve">△△△小学校（宮城県）</t>
  </si>
  <si>
    <t xml:space="preserve">病休代替</t>
  </si>
  <si>
    <t xml:space="preserve">県●●課（宮城県）</t>
  </si>
  <si>
    <t xml:space="preserve">臨時</t>
  </si>
  <si>
    <t xml:space="preserve">▲▲予備校</t>
  </si>
  <si>
    <t xml:space="preserve">私立○△◇幼稚園（宮城県）</t>
  </si>
  <si>
    <t xml:space="preserve">教諭</t>
  </si>
  <si>
    <t xml:space="preserve">＊＊小学校（宮城県）</t>
  </si>
  <si>
    <t xml:space="preserve">◆◆小学校（宮城県）</t>
  </si>
  <si>
    <t xml:space="preserve">病気休職</t>
  </si>
  <si>
    <t xml:space="preserve">育児休暇</t>
  </si>
  <si>
    <t xml:space="preserve">●●小学校（宮城県）</t>
  </si>
  <si>
    <t xml:space="preserve">特約退職</t>
  </si>
  <si>
    <t xml:space="preserve">◎◎◎小学校（宮城県）</t>
  </si>
  <si>
    <r>
      <rPr>
        <sz val="11"/>
        <rFont val="Noto Sans"/>
        <family val="2"/>
      </rPr>
      <t xml:space="preserve">戒告（Ｈ</t>
    </r>
    <r>
      <rPr>
        <sz val="11"/>
        <rFont val="ＭＳ Ｐゴシック"/>
        <family val="3"/>
        <charset val="128"/>
      </rPr>
      <t xml:space="preserve">15.12.5</t>
    </r>
    <r>
      <rPr>
        <sz val="11"/>
        <rFont val="Noto Sans"/>
        <family val="2"/>
      </rPr>
      <t xml:space="preserve">）</t>
    </r>
  </si>
  <si>
    <t xml:space="preserve">▽▽▽小学校（宮城県）</t>
  </si>
  <si>
    <t xml:space="preserve">△△小学校（宮城県）</t>
  </si>
  <si>
    <t xml:space="preserve">処分による除算期間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m\月d\日;@"/>
    <numFmt numFmtId="166" formatCode="0.0_);[RED]\(0.0\)"/>
    <numFmt numFmtId="167" formatCode="[$-409]m/d/yyyy"/>
    <numFmt numFmtId="168" formatCode="0%"/>
    <numFmt numFmtId="169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4" activeCellId="0" sqref="E2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1" width="6.12"/>
    <col collapsed="false" customWidth="true" hidden="false" outlineLevel="0" max="4" min="3" style="2" width="7.12"/>
    <col collapsed="false" customWidth="true" hidden="false" outlineLevel="0" max="5" min="5" style="2" width="6.74"/>
    <col collapsed="false" customWidth="true" hidden="false" outlineLevel="0" max="6" min="6" style="2" width="8.25"/>
    <col collapsed="false" customWidth="true" hidden="false" outlineLevel="0" max="7" min="7" style="3" width="17.62"/>
    <col collapsed="false" customWidth="true" hidden="false" outlineLevel="0" max="8" min="8" style="3" width="2.49"/>
    <col collapsed="false" customWidth="true" hidden="false" outlineLevel="0" max="9" min="9" style="3" width="17.62"/>
    <col collapsed="false" customWidth="true" hidden="false" outlineLevel="0" max="15" min="10" style="0" width="3.12"/>
    <col collapsed="false" customWidth="true" hidden="false" outlineLevel="0" max="16" min="16" style="0" width="20.62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0.1" hidden="false" customHeight="true" outlineLevel="0" collapsed="false">
      <c r="M2" s="5" t="s">
        <v>1</v>
      </c>
      <c r="N2" s="5"/>
      <c r="O2" s="5"/>
      <c r="P2" s="6"/>
    </row>
    <row r="3" customFormat="false" ht="20.1" hidden="false" customHeight="true" outlineLevel="0" collapsed="false">
      <c r="A3" s="7" t="s">
        <v>2</v>
      </c>
      <c r="M3" s="8" t="s">
        <v>3</v>
      </c>
      <c r="N3" s="8"/>
      <c r="O3" s="8"/>
      <c r="P3" s="9"/>
    </row>
    <row r="4" customFormat="false" ht="8.25" hidden="false" customHeight="true" outlineLevel="0" collapsed="false">
      <c r="A4" s="7"/>
    </row>
    <row r="5" s="1" customFormat="true" ht="28.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4" t="s">
        <v>10</v>
      </c>
      <c r="H5" s="14"/>
      <c r="I5" s="14"/>
      <c r="J5" s="11" t="s">
        <v>11</v>
      </c>
      <c r="K5" s="11"/>
      <c r="L5" s="11"/>
      <c r="M5" s="11"/>
      <c r="N5" s="11"/>
      <c r="O5" s="11"/>
      <c r="P5" s="15" t="s">
        <v>12</v>
      </c>
    </row>
    <row r="6" s="1" customFormat="true" ht="20.1" hidden="false" customHeight="true" outlineLevel="0" collapsed="false">
      <c r="A6" s="16" t="s">
        <v>13</v>
      </c>
      <c r="B6" s="17"/>
      <c r="C6" s="18" t="s">
        <v>14</v>
      </c>
      <c r="D6" s="18"/>
      <c r="E6" s="19"/>
      <c r="F6" s="20" t="n">
        <v>1</v>
      </c>
      <c r="G6" s="21" t="n">
        <v>26024</v>
      </c>
      <c r="H6" s="22" t="s">
        <v>15</v>
      </c>
      <c r="I6" s="23" t="n">
        <v>27119</v>
      </c>
      <c r="J6" s="24" t="n">
        <f aca="false">IF(G6="","",DATEDIF(G6,I6+1,"y")*F6)</f>
        <v>3</v>
      </c>
      <c r="K6" s="25" t="s">
        <v>16</v>
      </c>
      <c r="L6" s="26" t="e">
        <f aca="false">IF(G6="","",DATEDIF(G6,I6+1,"yｍ")*F6)</f>
        <v>#VALUE!</v>
      </c>
      <c r="M6" s="25" t="s">
        <v>17</v>
      </c>
      <c r="N6" s="26" t="e">
        <f aca="false">IF(G6="","",DATEDIF(G6,I6+1,"ｍｄ")*F6)</f>
        <v>#VALUE!</v>
      </c>
      <c r="O6" s="27" t="s">
        <v>18</v>
      </c>
      <c r="P6" s="28"/>
    </row>
    <row r="7" customFormat="false" ht="20.1" hidden="false" customHeight="true" outlineLevel="0" collapsed="false">
      <c r="A7" s="29" t="s">
        <v>19</v>
      </c>
      <c r="B7" s="30"/>
      <c r="C7" s="31"/>
      <c r="D7" s="31"/>
      <c r="E7" s="32"/>
      <c r="F7" s="20" t="n">
        <v>0</v>
      </c>
      <c r="G7" s="33" t="n">
        <v>27120</v>
      </c>
      <c r="H7" s="34" t="s">
        <v>15</v>
      </c>
      <c r="I7" s="35" t="n">
        <v>28580</v>
      </c>
      <c r="J7" s="36" t="n">
        <f aca="false">IF(G7="","",DATEDIF(G7,I7+1,"y")*F7)</f>
        <v>0</v>
      </c>
      <c r="K7" s="37" t="s">
        <v>16</v>
      </c>
      <c r="L7" s="38" t="e">
        <f aca="false">IF(G7="","",DATEDIF(G7,I7+1,"yｍ")*F7)</f>
        <v>#VALUE!</v>
      </c>
      <c r="M7" s="37" t="s">
        <v>17</v>
      </c>
      <c r="N7" s="38" t="e">
        <f aca="false">IF(G7="","",DATEDIF(G7,I7+1,"ｍｄ")*F7)</f>
        <v>#VALUE!</v>
      </c>
      <c r="O7" s="39" t="s">
        <v>18</v>
      </c>
      <c r="P7" s="40"/>
    </row>
    <row r="8" customFormat="false" ht="20.1" hidden="false" customHeight="true" outlineLevel="0" collapsed="false">
      <c r="A8" s="29" t="s">
        <v>20</v>
      </c>
      <c r="B8" s="41" t="s">
        <v>21</v>
      </c>
      <c r="C8" s="42" t="s">
        <v>22</v>
      </c>
      <c r="D8" s="42" t="s">
        <v>22</v>
      </c>
      <c r="E8" s="32"/>
      <c r="F8" s="20" t="n">
        <v>0</v>
      </c>
      <c r="G8" s="33" t="n">
        <v>28581</v>
      </c>
      <c r="H8" s="34" t="s">
        <v>15</v>
      </c>
      <c r="I8" s="35" t="n">
        <v>28945</v>
      </c>
      <c r="J8" s="36" t="n">
        <f aca="false">IF(G8="","",DATEDIF(G8,I8+1,"y")*F8)</f>
        <v>0</v>
      </c>
      <c r="K8" s="37" t="s">
        <v>16</v>
      </c>
      <c r="L8" s="38" t="e">
        <f aca="false">IF(G8="","",DATEDIF(G8,I8+1,"yｍ")*F8)</f>
        <v>#VALUE!</v>
      </c>
      <c r="M8" s="37" t="s">
        <v>17</v>
      </c>
      <c r="N8" s="38" t="e">
        <f aca="false">IF(G8="","",DATEDIF(G8,I8+1,"ｍｄ")*F8)</f>
        <v>#VALUE!</v>
      </c>
      <c r="O8" s="39" t="s">
        <v>18</v>
      </c>
      <c r="P8" s="40"/>
    </row>
    <row r="9" customFormat="false" ht="20.1" hidden="false" customHeight="true" outlineLevel="0" collapsed="false">
      <c r="A9" s="29" t="s">
        <v>23</v>
      </c>
      <c r="B9" s="30"/>
      <c r="C9" s="42" t="s">
        <v>14</v>
      </c>
      <c r="D9" s="42" t="s">
        <v>24</v>
      </c>
      <c r="E9" s="32"/>
      <c r="F9" s="20" t="n">
        <v>0</v>
      </c>
      <c r="G9" s="33" t="n">
        <v>28946</v>
      </c>
      <c r="H9" s="34" t="s">
        <v>15</v>
      </c>
      <c r="I9" s="35" t="n">
        <v>29311</v>
      </c>
      <c r="J9" s="36" t="n">
        <f aca="false">IF(G9="","",DATEDIF(G9,I9+1,"y")*F9)</f>
        <v>0</v>
      </c>
      <c r="K9" s="37" t="s">
        <v>16</v>
      </c>
      <c r="L9" s="38" t="e">
        <f aca="false">IF(G9="","",DATEDIF(G9,I9+1,"yｍ")*F9)</f>
        <v>#VALUE!</v>
      </c>
      <c r="M9" s="37" t="s">
        <v>17</v>
      </c>
      <c r="N9" s="38" t="e">
        <f aca="false">IF(G9="","",DATEDIF(G9,I9+1,"ｍｄ")*F9)</f>
        <v>#VALUE!</v>
      </c>
      <c r="O9" s="39" t="s">
        <v>18</v>
      </c>
      <c r="P9" s="40"/>
    </row>
    <row r="10" customFormat="false" ht="20.1" hidden="false" customHeight="true" outlineLevel="0" collapsed="false">
      <c r="A10" s="29" t="s">
        <v>25</v>
      </c>
      <c r="B10" s="30"/>
      <c r="C10" s="31"/>
      <c r="D10" s="31"/>
      <c r="E10" s="32"/>
      <c r="F10" s="20" t="n">
        <v>0</v>
      </c>
      <c r="G10" s="33" t="n">
        <v>29312</v>
      </c>
      <c r="H10" s="34" t="s">
        <v>15</v>
      </c>
      <c r="I10" s="35" t="n">
        <v>29364</v>
      </c>
      <c r="J10" s="36" t="n">
        <f aca="false">IF(G10="","",DATEDIF(G10,I10+1,"y")*F10)</f>
        <v>0</v>
      </c>
      <c r="K10" s="37" t="s">
        <v>16</v>
      </c>
      <c r="L10" s="38" t="e">
        <f aca="false">IF(G10="","",DATEDIF(G10,I10+1,"yｍ")*F10)</f>
        <v>#VALUE!</v>
      </c>
      <c r="M10" s="37" t="s">
        <v>17</v>
      </c>
      <c r="N10" s="38" t="e">
        <f aca="false">IF(G10="","",DATEDIF(G10,I10+1,"ｍｄ")*F10)</f>
        <v>#VALUE!</v>
      </c>
      <c r="O10" s="39" t="s">
        <v>18</v>
      </c>
      <c r="P10" s="40"/>
    </row>
    <row r="11" customFormat="false" ht="20.1" hidden="false" customHeight="true" outlineLevel="0" collapsed="false">
      <c r="A11" s="29" t="s">
        <v>26</v>
      </c>
      <c r="B11" s="41" t="s">
        <v>21</v>
      </c>
      <c r="C11" s="42" t="s">
        <v>27</v>
      </c>
      <c r="D11" s="42" t="s">
        <v>24</v>
      </c>
      <c r="E11" s="32"/>
      <c r="F11" s="20" t="n">
        <v>1</v>
      </c>
      <c r="G11" s="33" t="n">
        <v>29365</v>
      </c>
      <c r="H11" s="34" t="s">
        <v>15</v>
      </c>
      <c r="I11" s="35" t="n">
        <v>29448</v>
      </c>
      <c r="J11" s="36" t="n">
        <f aca="false">IF(G11="","",DATEDIF(G11,I11+1,"y")*F11)</f>
        <v>0</v>
      </c>
      <c r="K11" s="37" t="s">
        <v>16</v>
      </c>
      <c r="L11" s="38" t="e">
        <f aca="false">IF(G11="","",DATEDIF(G11,I11+1,"yｍ")*F11)</f>
        <v>#VALUE!</v>
      </c>
      <c r="M11" s="37" t="s">
        <v>17</v>
      </c>
      <c r="N11" s="38" t="e">
        <f aca="false">IF(G11="","",DATEDIF(G11,I11+1,"ｍｄ")*F11)</f>
        <v>#VALUE!</v>
      </c>
      <c r="O11" s="39" t="s">
        <v>18</v>
      </c>
      <c r="P11" s="40"/>
    </row>
    <row r="12" customFormat="false" ht="20.1" hidden="false" customHeight="true" outlineLevel="0" collapsed="false">
      <c r="A12" s="29" t="s">
        <v>26</v>
      </c>
      <c r="B12" s="41" t="s">
        <v>21</v>
      </c>
      <c r="C12" s="42" t="s">
        <v>28</v>
      </c>
      <c r="D12" s="42" t="s">
        <v>24</v>
      </c>
      <c r="E12" s="32"/>
      <c r="F12" s="20" t="n">
        <v>1</v>
      </c>
      <c r="G12" s="33" t="n">
        <v>29449</v>
      </c>
      <c r="H12" s="34" t="s">
        <v>15</v>
      </c>
      <c r="I12" s="35" t="n">
        <v>29676</v>
      </c>
      <c r="J12" s="36" t="n">
        <f aca="false">IF(G12="","",DATEDIF(G12,I12+1,"y")*F12)</f>
        <v>0</v>
      </c>
      <c r="K12" s="37" t="s">
        <v>16</v>
      </c>
      <c r="L12" s="38" t="e">
        <f aca="false">IF(G12="","",DATEDIF(G12,I12+1,"yｍ")*F12)</f>
        <v>#VALUE!</v>
      </c>
      <c r="M12" s="37" t="s">
        <v>17</v>
      </c>
      <c r="N12" s="38" t="e">
        <f aca="false">IF(G12="","",DATEDIF(G12,I12+1,"ｍｄ")*F12)</f>
        <v>#VALUE!</v>
      </c>
      <c r="O12" s="39" t="s">
        <v>18</v>
      </c>
      <c r="P12" s="40"/>
    </row>
    <row r="13" customFormat="false" ht="20.1" hidden="false" customHeight="true" outlineLevel="0" collapsed="false">
      <c r="A13" s="29" t="s">
        <v>25</v>
      </c>
      <c r="B13" s="30"/>
      <c r="C13" s="31"/>
      <c r="D13" s="31"/>
      <c r="E13" s="32"/>
      <c r="F13" s="20" t="n">
        <v>0</v>
      </c>
      <c r="G13" s="33" t="n">
        <v>29677</v>
      </c>
      <c r="H13" s="34" t="s">
        <v>15</v>
      </c>
      <c r="I13" s="35" t="n">
        <v>29716</v>
      </c>
      <c r="J13" s="36" t="n">
        <f aca="false">IF(G13="","",DATEDIF(G13,I13+1,"y")*F13)</f>
        <v>0</v>
      </c>
      <c r="K13" s="37" t="s">
        <v>16</v>
      </c>
      <c r="L13" s="38" t="e">
        <f aca="false">IF(G13="","",DATEDIF(G13,I13+1,"yｍ")*F13)</f>
        <v>#VALUE!</v>
      </c>
      <c r="M13" s="37" t="s">
        <v>17</v>
      </c>
      <c r="N13" s="38" t="e">
        <f aca="false">IF(G13="","",DATEDIF(G13,I13+1,"ｍｄ")*F13)</f>
        <v>#VALUE!</v>
      </c>
      <c r="O13" s="39" t="s">
        <v>18</v>
      </c>
      <c r="P13" s="40"/>
    </row>
    <row r="14" customFormat="false" ht="20.1" hidden="false" customHeight="true" outlineLevel="0" collapsed="false">
      <c r="A14" s="29" t="s">
        <v>29</v>
      </c>
      <c r="B14" s="41" t="s">
        <v>21</v>
      </c>
      <c r="C14" s="42" t="s">
        <v>30</v>
      </c>
      <c r="D14" s="31"/>
      <c r="E14" s="32"/>
      <c r="F14" s="20" t="n">
        <v>1</v>
      </c>
      <c r="G14" s="33" t="n">
        <v>29717</v>
      </c>
      <c r="H14" s="34" t="s">
        <v>15</v>
      </c>
      <c r="I14" s="35" t="n">
        <v>29790</v>
      </c>
      <c r="J14" s="36" t="n">
        <f aca="false">IF(G14="","",DATEDIF(G14,I14+1,"y")*F14)</f>
        <v>0</v>
      </c>
      <c r="K14" s="37" t="s">
        <v>16</v>
      </c>
      <c r="L14" s="38" t="e">
        <f aca="false">IF(G14="","",DATEDIF(G14,I14+1,"yｍ")*F14)</f>
        <v>#VALUE!</v>
      </c>
      <c r="M14" s="37" t="s">
        <v>17</v>
      </c>
      <c r="N14" s="38" t="e">
        <f aca="false">IF(G14="","",DATEDIF(G14,I14+1,"ｍｄ")*F14)</f>
        <v>#VALUE!</v>
      </c>
      <c r="O14" s="39" t="s">
        <v>18</v>
      </c>
      <c r="P14" s="40"/>
    </row>
    <row r="15" customFormat="false" ht="20.1" hidden="false" customHeight="true" outlineLevel="0" collapsed="false">
      <c r="A15" s="29" t="s">
        <v>25</v>
      </c>
      <c r="B15" s="30"/>
      <c r="C15" s="31"/>
      <c r="D15" s="31"/>
      <c r="E15" s="32"/>
      <c r="F15" s="20" t="n">
        <v>0</v>
      </c>
      <c r="G15" s="33" t="n">
        <v>29791</v>
      </c>
      <c r="H15" s="34" t="s">
        <v>15</v>
      </c>
      <c r="I15" s="35" t="n">
        <v>29829</v>
      </c>
      <c r="J15" s="36" t="n">
        <f aca="false">IF(G15="","",DATEDIF(G15,I15+1,"y")*F15)</f>
        <v>0</v>
      </c>
      <c r="K15" s="37" t="s">
        <v>16</v>
      </c>
      <c r="L15" s="38" t="e">
        <f aca="false">IF(G15="","",DATEDIF(G15,I15+1,"yｍ")*F15)</f>
        <v>#VALUE!</v>
      </c>
      <c r="M15" s="37" t="s">
        <v>17</v>
      </c>
      <c r="N15" s="38" t="e">
        <f aca="false">IF(G15="","",DATEDIF(G15,I15+1,"ｍｄ")*F15)</f>
        <v>#VALUE!</v>
      </c>
      <c r="O15" s="39" t="s">
        <v>18</v>
      </c>
      <c r="P15" s="40"/>
    </row>
    <row r="16" customFormat="false" ht="20.1" hidden="false" customHeight="true" outlineLevel="0" collapsed="false">
      <c r="A16" s="29" t="s">
        <v>31</v>
      </c>
      <c r="B16" s="30"/>
      <c r="C16" s="42" t="s">
        <v>32</v>
      </c>
      <c r="D16" s="42" t="s">
        <v>24</v>
      </c>
      <c r="E16" s="32"/>
      <c r="F16" s="20" t="n">
        <v>1</v>
      </c>
      <c r="G16" s="33" t="n">
        <v>29830</v>
      </c>
      <c r="H16" s="34" t="s">
        <v>15</v>
      </c>
      <c r="I16" s="35" t="n">
        <v>29890</v>
      </c>
      <c r="J16" s="36" t="n">
        <f aca="false">IF(G16="","",DATEDIF(G16,I16+1,"y")*F16)</f>
        <v>0</v>
      </c>
      <c r="K16" s="37" t="s">
        <v>16</v>
      </c>
      <c r="L16" s="38" t="e">
        <f aca="false">IF(G16="","",DATEDIF(G16,I16+1,"yｍ")*F16)</f>
        <v>#VALUE!</v>
      </c>
      <c r="M16" s="37" t="s">
        <v>17</v>
      </c>
      <c r="N16" s="38" t="e">
        <f aca="false">IF(G16="","",DATEDIF(G16,I16+1,"ｍｄ")*F16)</f>
        <v>#VALUE!</v>
      </c>
      <c r="O16" s="39" t="s">
        <v>18</v>
      </c>
      <c r="P16" s="40"/>
    </row>
    <row r="17" customFormat="false" ht="20.1" hidden="false" customHeight="true" outlineLevel="0" collapsed="false">
      <c r="A17" s="29" t="s">
        <v>33</v>
      </c>
      <c r="B17" s="41" t="s">
        <v>21</v>
      </c>
      <c r="C17" s="42" t="s">
        <v>32</v>
      </c>
      <c r="D17" s="42" t="s">
        <v>24</v>
      </c>
      <c r="E17" s="32"/>
      <c r="F17" s="20" t="n">
        <v>0</v>
      </c>
      <c r="G17" s="33" t="n">
        <v>29891</v>
      </c>
      <c r="H17" s="34" t="s">
        <v>15</v>
      </c>
      <c r="I17" s="35" t="n">
        <v>30041</v>
      </c>
      <c r="J17" s="36" t="n">
        <f aca="false">IF(G17="","",DATEDIF(G17,I17+1,"y")*F17)</f>
        <v>0</v>
      </c>
      <c r="K17" s="37" t="s">
        <v>16</v>
      </c>
      <c r="L17" s="38" t="e">
        <f aca="false">IF(G17="","",DATEDIF(G17,I17+1,"yｍ")*F17)</f>
        <v>#VALUE!</v>
      </c>
      <c r="M17" s="37" t="s">
        <v>17</v>
      </c>
      <c r="N17" s="38" t="e">
        <f aca="false">IF(G17="","",DATEDIF(G17,I17+1,"ｍｄ")*F17)</f>
        <v>#VALUE!</v>
      </c>
      <c r="O17" s="39" t="s">
        <v>18</v>
      </c>
      <c r="P17" s="40"/>
    </row>
    <row r="18" customFormat="false" ht="20.1" hidden="false" customHeight="true" outlineLevel="0" collapsed="false">
      <c r="A18" s="29" t="s">
        <v>34</v>
      </c>
      <c r="B18" s="41" t="s">
        <v>35</v>
      </c>
      <c r="C18" s="42" t="s">
        <v>14</v>
      </c>
      <c r="D18" s="31"/>
      <c r="E18" s="32"/>
      <c r="F18" s="20" t="n">
        <v>1</v>
      </c>
      <c r="G18" s="33" t="n">
        <v>30042</v>
      </c>
      <c r="H18" s="34" t="s">
        <v>15</v>
      </c>
      <c r="I18" s="35" t="n">
        <v>30772</v>
      </c>
      <c r="J18" s="36" t="n">
        <f aca="false">IF(G18="","",DATEDIF(G18,I18+1,"y")*F18)</f>
        <v>2</v>
      </c>
      <c r="K18" s="37" t="s">
        <v>16</v>
      </c>
      <c r="L18" s="38" t="e">
        <f aca="false">IF(G18="","",DATEDIF(G18,I18+1,"yｍ")*F18)</f>
        <v>#VALUE!</v>
      </c>
      <c r="M18" s="37" t="s">
        <v>17</v>
      </c>
      <c r="N18" s="38" t="e">
        <f aca="false">IF(G18="","",DATEDIF(G18,I18+1,"ｍｄ")*F18)</f>
        <v>#VALUE!</v>
      </c>
      <c r="O18" s="39" t="s">
        <v>18</v>
      </c>
      <c r="P18" s="40"/>
    </row>
    <row r="19" customFormat="false" ht="20.1" hidden="false" customHeight="true" outlineLevel="0" collapsed="false">
      <c r="A19" s="29" t="s">
        <v>36</v>
      </c>
      <c r="B19" s="41" t="s">
        <v>35</v>
      </c>
      <c r="C19" s="42" t="s">
        <v>14</v>
      </c>
      <c r="D19" s="31"/>
      <c r="E19" s="32"/>
      <c r="F19" s="20" t="n">
        <v>1</v>
      </c>
      <c r="G19" s="33" t="n">
        <v>30773</v>
      </c>
      <c r="H19" s="34" t="s">
        <v>15</v>
      </c>
      <c r="I19" s="35" t="n">
        <v>32233</v>
      </c>
      <c r="J19" s="36" t="n">
        <f aca="false">IF(G19="","",DATEDIF(G19,I19+1,"y")*F19)</f>
        <v>4</v>
      </c>
      <c r="K19" s="37" t="s">
        <v>16</v>
      </c>
      <c r="L19" s="38" t="e">
        <f aca="false">IF(G19="","",DATEDIF(G19,I19+1,"yｍ")*F19)</f>
        <v>#VALUE!</v>
      </c>
      <c r="M19" s="37" t="s">
        <v>17</v>
      </c>
      <c r="N19" s="38" t="e">
        <f aca="false">IF(G19="","",DATEDIF(G19,I19+1,"ｍｄ")*F19)</f>
        <v>#VALUE!</v>
      </c>
      <c r="O19" s="39" t="s">
        <v>18</v>
      </c>
      <c r="P19" s="40"/>
    </row>
    <row r="20" customFormat="false" ht="20.1" hidden="false" customHeight="true" outlineLevel="0" collapsed="false">
      <c r="A20" s="29" t="s">
        <v>37</v>
      </c>
      <c r="B20" s="41" t="s">
        <v>35</v>
      </c>
      <c r="C20" s="42" t="s">
        <v>14</v>
      </c>
      <c r="D20" s="31"/>
      <c r="E20" s="32"/>
      <c r="F20" s="20" t="n">
        <v>1</v>
      </c>
      <c r="G20" s="33" t="n">
        <v>32234</v>
      </c>
      <c r="H20" s="34" t="s">
        <v>15</v>
      </c>
      <c r="I20" s="35" t="n">
        <v>33139</v>
      </c>
      <c r="J20" s="36" t="n">
        <f aca="false">IF(G20="","",DATEDIF(G20,I20+1,"y")*F20)</f>
        <v>2</v>
      </c>
      <c r="K20" s="37" t="s">
        <v>16</v>
      </c>
      <c r="L20" s="38" t="e">
        <f aca="false">IF(G20="","",DATEDIF(G20,I20+1,"yｍ")*F20)</f>
        <v>#VALUE!</v>
      </c>
      <c r="M20" s="37" t="s">
        <v>17</v>
      </c>
      <c r="N20" s="38" t="e">
        <f aca="false">IF(G20="","",DATEDIF(G20,I20+1,"ｍｄ")*F20)</f>
        <v>#VALUE!</v>
      </c>
      <c r="O20" s="39" t="s">
        <v>18</v>
      </c>
      <c r="P20" s="40"/>
    </row>
    <row r="21" customFormat="false" ht="20.1" hidden="false" customHeight="true" outlineLevel="0" collapsed="false">
      <c r="A21" s="29" t="s">
        <v>37</v>
      </c>
      <c r="B21" s="41" t="s">
        <v>35</v>
      </c>
      <c r="C21" s="42" t="s">
        <v>14</v>
      </c>
      <c r="D21" s="31"/>
      <c r="E21" s="43" t="s">
        <v>38</v>
      </c>
      <c r="F21" s="20" t="n">
        <v>0.5</v>
      </c>
      <c r="G21" s="33" t="n">
        <v>33140</v>
      </c>
      <c r="H21" s="34" t="s">
        <v>15</v>
      </c>
      <c r="I21" s="35" t="n">
        <v>33389</v>
      </c>
      <c r="J21" s="36" t="n">
        <f aca="false">IF(G21="","",DATEDIF(G21,I21+1,"y")*F21)</f>
        <v>0</v>
      </c>
      <c r="K21" s="37" t="s">
        <v>16</v>
      </c>
      <c r="L21" s="38" t="e">
        <f aca="false">IF(G21="","",DATEDIF(G21,I21+1,"yｍ")*F21)</f>
        <v>#VALUE!</v>
      </c>
      <c r="M21" s="37" t="s">
        <v>17</v>
      </c>
      <c r="N21" s="38" t="e">
        <f aca="false">IF(G21="","",DATEDIF(G21,I21+1,"ｍｄ")*F21)</f>
        <v>#VALUE!</v>
      </c>
      <c r="O21" s="39" t="s">
        <v>18</v>
      </c>
      <c r="P21" s="40"/>
    </row>
    <row r="22" customFormat="false" ht="20.1" hidden="false" customHeight="true" outlineLevel="0" collapsed="false">
      <c r="A22" s="29" t="s">
        <v>37</v>
      </c>
      <c r="B22" s="41" t="s">
        <v>35</v>
      </c>
      <c r="C22" s="42" t="s">
        <v>14</v>
      </c>
      <c r="D22" s="31"/>
      <c r="E22" s="32"/>
      <c r="F22" s="20" t="n">
        <v>1</v>
      </c>
      <c r="G22" s="33" t="n">
        <v>33390</v>
      </c>
      <c r="H22" s="34" t="s">
        <v>15</v>
      </c>
      <c r="I22" s="35" t="n">
        <v>33799</v>
      </c>
      <c r="J22" s="36" t="n">
        <f aca="false">IF(G22="","",DATEDIF(G22,I22+1,"y")*F22)</f>
        <v>1</v>
      </c>
      <c r="K22" s="37" t="s">
        <v>16</v>
      </c>
      <c r="L22" s="38" t="e">
        <f aca="false">IF(G22="","",DATEDIF(G22,I22+1,"yｍ")*F22)</f>
        <v>#VALUE!</v>
      </c>
      <c r="M22" s="37" t="s">
        <v>17</v>
      </c>
      <c r="N22" s="38" t="e">
        <f aca="false">IF(G22="","",DATEDIF(G22,I22+1,"ｍｄ")*F22)</f>
        <v>#VALUE!</v>
      </c>
      <c r="O22" s="39" t="s">
        <v>18</v>
      </c>
      <c r="P22" s="40"/>
    </row>
    <row r="23" customFormat="false" ht="20.1" hidden="false" customHeight="true" outlineLevel="0" collapsed="false">
      <c r="A23" s="29" t="s">
        <v>37</v>
      </c>
      <c r="B23" s="41" t="s">
        <v>35</v>
      </c>
      <c r="C23" s="42" t="s">
        <v>14</v>
      </c>
      <c r="D23" s="31"/>
      <c r="E23" s="43" t="s">
        <v>39</v>
      </c>
      <c r="F23" s="20" t="n">
        <v>1</v>
      </c>
      <c r="G23" s="33" t="n">
        <v>33800</v>
      </c>
      <c r="H23" s="34" t="s">
        <v>15</v>
      </c>
      <c r="I23" s="35" t="n">
        <v>34059</v>
      </c>
      <c r="J23" s="36" t="n">
        <f aca="false">IF(G23="","",DATEDIF(G23,I23+1,"y")*F23)</f>
        <v>0</v>
      </c>
      <c r="K23" s="37" t="s">
        <v>16</v>
      </c>
      <c r="L23" s="38" t="e">
        <f aca="false">IF(G23="","",DATEDIF(G23,I23+1,"yｍ")*F23)</f>
        <v>#VALUE!</v>
      </c>
      <c r="M23" s="37" t="s">
        <v>17</v>
      </c>
      <c r="N23" s="38" t="e">
        <f aca="false">IF(G23="","",DATEDIF(G23,I23+1,"ｍｄ")*F23)</f>
        <v>#VALUE!</v>
      </c>
      <c r="O23" s="39" t="s">
        <v>18</v>
      </c>
      <c r="P23" s="40"/>
    </row>
    <row r="24" customFormat="false" ht="20.1" hidden="false" customHeight="true" outlineLevel="0" collapsed="false">
      <c r="A24" s="29" t="s">
        <v>40</v>
      </c>
      <c r="B24" s="41" t="s">
        <v>35</v>
      </c>
      <c r="C24" s="42" t="s">
        <v>14</v>
      </c>
      <c r="D24" s="31"/>
      <c r="E24" s="32"/>
      <c r="F24" s="20" t="n">
        <v>1</v>
      </c>
      <c r="G24" s="33" t="n">
        <v>34060</v>
      </c>
      <c r="H24" s="34" t="s">
        <v>15</v>
      </c>
      <c r="I24" s="35" t="n">
        <v>35155</v>
      </c>
      <c r="J24" s="36" t="n">
        <f aca="false">IF(G24="","",DATEDIF(G24,I24+1,"y")*F24)</f>
        <v>3</v>
      </c>
      <c r="K24" s="37" t="s">
        <v>16</v>
      </c>
      <c r="L24" s="38" t="e">
        <f aca="false">IF(G24="","",DATEDIF(G24,I24+1,"yｍ")*F24)</f>
        <v>#VALUE!</v>
      </c>
      <c r="M24" s="37" t="s">
        <v>17</v>
      </c>
      <c r="N24" s="38" t="e">
        <f aca="false">IF(G24="","",DATEDIF(G24,I24+1,"ｍｄ")*F24)</f>
        <v>#VALUE!</v>
      </c>
      <c r="O24" s="39" t="s">
        <v>18</v>
      </c>
      <c r="P24" s="40"/>
    </row>
    <row r="25" customFormat="false" ht="20.1" hidden="false" customHeight="true" outlineLevel="0" collapsed="false">
      <c r="A25" s="29" t="s">
        <v>25</v>
      </c>
      <c r="B25" s="30"/>
      <c r="C25" s="31"/>
      <c r="D25" s="31"/>
      <c r="E25" s="43" t="s">
        <v>41</v>
      </c>
      <c r="F25" s="20" t="n">
        <v>0</v>
      </c>
      <c r="G25" s="33" t="n">
        <v>35156</v>
      </c>
      <c r="H25" s="34" t="s">
        <v>15</v>
      </c>
      <c r="I25" s="35" t="n">
        <v>35885</v>
      </c>
      <c r="J25" s="36" t="n">
        <f aca="false">IF(G25="","",DATEDIF(G25,I25+1,"y")*F25)</f>
        <v>0</v>
      </c>
      <c r="K25" s="37" t="s">
        <v>16</v>
      </c>
      <c r="L25" s="38" t="e">
        <f aca="false">IF(G25="","",DATEDIF(G25,I25+1,"yｍ")*F25)</f>
        <v>#VALUE!</v>
      </c>
      <c r="M25" s="44" t="s">
        <v>17</v>
      </c>
      <c r="N25" s="38" t="e">
        <f aca="false">IF(G25="","",DATEDIF(G25,I25+1,"ｍｄ")*F25)</f>
        <v>#VALUE!</v>
      </c>
      <c r="O25" s="39" t="s">
        <v>18</v>
      </c>
      <c r="P25" s="40"/>
    </row>
    <row r="26" customFormat="false" ht="20.1" hidden="false" customHeight="true" outlineLevel="0" collapsed="false">
      <c r="A26" s="29" t="s">
        <v>42</v>
      </c>
      <c r="B26" s="41" t="s">
        <v>35</v>
      </c>
      <c r="C26" s="42" t="s">
        <v>14</v>
      </c>
      <c r="D26" s="31"/>
      <c r="E26" s="32"/>
      <c r="F26" s="20" t="n">
        <v>1</v>
      </c>
      <c r="G26" s="33" t="n">
        <v>35886</v>
      </c>
      <c r="H26" s="34" t="s">
        <v>15</v>
      </c>
      <c r="I26" s="35" t="n">
        <v>36981</v>
      </c>
      <c r="J26" s="36" t="n">
        <f aca="false">IF(G26="","",DATEDIF(G26,I26+1,"y")*F26)</f>
        <v>3</v>
      </c>
      <c r="K26" s="37" t="s">
        <v>16</v>
      </c>
      <c r="L26" s="38" t="e">
        <f aca="false">IF(G26="","",DATEDIF(G26,I26+1,"yｍ")*F26)</f>
        <v>#VALUE!</v>
      </c>
      <c r="M26" s="37" t="s">
        <v>17</v>
      </c>
      <c r="N26" s="38" t="e">
        <f aca="false">IF(G26="","",DATEDIF(G26,I26+1,"ｍｄ")*F26)</f>
        <v>#VALUE!</v>
      </c>
      <c r="O26" s="39" t="s">
        <v>18</v>
      </c>
      <c r="P26" s="45" t="s">
        <v>43</v>
      </c>
    </row>
    <row r="27" customFormat="false" ht="20.1" hidden="false" customHeight="true" outlineLevel="0" collapsed="false">
      <c r="A27" s="29" t="s">
        <v>44</v>
      </c>
      <c r="B27" s="41" t="s">
        <v>35</v>
      </c>
      <c r="C27" s="42" t="s">
        <v>14</v>
      </c>
      <c r="D27" s="31"/>
      <c r="E27" s="32"/>
      <c r="F27" s="20" t="n">
        <v>1</v>
      </c>
      <c r="G27" s="33" t="n">
        <v>36982</v>
      </c>
      <c r="H27" s="34" t="s">
        <v>15</v>
      </c>
      <c r="I27" s="35" t="n">
        <v>38807</v>
      </c>
      <c r="J27" s="36" t="n">
        <f aca="false">IF(G27="","",DATEDIF(G27,I27+1,"y")*F27)</f>
        <v>5</v>
      </c>
      <c r="K27" s="37" t="s">
        <v>16</v>
      </c>
      <c r="L27" s="38" t="e">
        <f aca="false">IF(G27="","",DATEDIF(G27,I27+1,"yｍ")*F27)</f>
        <v>#VALUE!</v>
      </c>
      <c r="M27" s="37" t="s">
        <v>17</v>
      </c>
      <c r="N27" s="38" t="e">
        <f aca="false">IF(G27="","",DATEDIF(G27,I27+1,"ｍｄ")*F27)</f>
        <v>#VALUE!</v>
      </c>
      <c r="O27" s="39" t="s">
        <v>18</v>
      </c>
      <c r="P27" s="40"/>
    </row>
    <row r="28" customFormat="false" ht="20.1" hidden="false" customHeight="true" outlineLevel="0" collapsed="false">
      <c r="A28" s="29" t="s">
        <v>45</v>
      </c>
      <c r="B28" s="41" t="s">
        <v>35</v>
      </c>
      <c r="C28" s="42" t="s">
        <v>14</v>
      </c>
      <c r="D28" s="31"/>
      <c r="E28" s="32"/>
      <c r="F28" s="20" t="n">
        <v>1</v>
      </c>
      <c r="G28" s="33" t="n">
        <v>38807</v>
      </c>
      <c r="H28" s="34" t="s">
        <v>15</v>
      </c>
      <c r="I28" s="35" t="n">
        <v>39021</v>
      </c>
      <c r="J28" s="36" t="n">
        <f aca="false">IF(G28="","",DATEDIF(G28,I28+1,"y")*F28)</f>
        <v>0</v>
      </c>
      <c r="K28" s="37" t="s">
        <v>16</v>
      </c>
      <c r="L28" s="38" t="e">
        <f aca="false">IF(G28="","",DATEDIF(G28,I28+1,"yｍ")*F28)</f>
        <v>#VALUE!</v>
      </c>
      <c r="M28" s="44" t="s">
        <v>17</v>
      </c>
      <c r="N28" s="38" t="e">
        <f aca="false">IF(G28="","",DATEDIF(G28,I28+1,"ｍｄ")*F28)</f>
        <v>#VALUE!</v>
      </c>
      <c r="O28" s="39" t="s">
        <v>18</v>
      </c>
      <c r="P28" s="40"/>
    </row>
    <row r="29" customFormat="false" ht="18.75" hidden="false" customHeight="true" outlineLevel="0" collapsed="false">
      <c r="A29" s="46"/>
      <c r="B29" s="47"/>
      <c r="C29" s="48"/>
      <c r="D29" s="48"/>
      <c r="E29" s="49"/>
      <c r="F29" s="50"/>
      <c r="G29" s="51"/>
      <c r="H29" s="52" t="s">
        <v>15</v>
      </c>
      <c r="I29" s="53"/>
      <c r="J29" s="54" t="str">
        <f aca="false">IF(G29="","",DATEDIF(G29,I29+1,"y")*F29)</f>
        <v/>
      </c>
      <c r="K29" s="55" t="s">
        <v>16</v>
      </c>
      <c r="L29" s="56" t="str">
        <f aca="false">IF(G29="","",DATEDIF(G29,I29+1,"yｍ")*F29)</f>
        <v/>
      </c>
      <c r="M29" s="57" t="s">
        <v>17</v>
      </c>
      <c r="N29" s="56" t="str">
        <f aca="false">IF(G29="","",DATEDIF(G29,I29+1,"ｍｄ")*F29)</f>
        <v/>
      </c>
      <c r="O29" s="58" t="s">
        <v>18</v>
      </c>
      <c r="P29" s="59"/>
    </row>
    <row r="30" customFormat="false" ht="0.75" hidden="true" customHeight="true" outlineLevel="0" collapsed="false">
      <c r="A30" s="60"/>
      <c r="B30" s="61"/>
      <c r="C30" s="62"/>
      <c r="D30" s="62"/>
      <c r="E30" s="63"/>
      <c r="F30" s="64"/>
      <c r="G30" s="65"/>
      <c r="H30" s="66"/>
      <c r="I30" s="67"/>
      <c r="J30" s="68" t="n">
        <f aca="false">SUM(J6:J29)</f>
        <v>23</v>
      </c>
      <c r="K30" s="69" t="s">
        <v>16</v>
      </c>
      <c r="L30" s="70" t="e">
        <f aca="false">SUM(L6:L29)</f>
        <v>#VALUE!</v>
      </c>
      <c r="M30" s="7" t="s">
        <v>17</v>
      </c>
      <c r="N30" s="71" t="e">
        <f aca="false">SUM(N6:N29)</f>
        <v>#VALUE!</v>
      </c>
      <c r="O30" s="72" t="s">
        <v>18</v>
      </c>
      <c r="P30" s="73"/>
    </row>
    <row r="31" customFormat="false" ht="16.5" hidden="false" customHeight="true" outlineLevel="0" collapsed="false">
      <c r="A31" s="74"/>
      <c r="B31" s="75"/>
      <c r="C31" s="76"/>
      <c r="D31" s="76"/>
      <c r="E31" s="77"/>
      <c r="F31" s="77"/>
      <c r="G31" s="78"/>
      <c r="H31" s="79" t="s">
        <v>46</v>
      </c>
      <c r="I31" s="79"/>
      <c r="J31" s="80" t="n">
        <v>1</v>
      </c>
      <c r="K31" s="81" t="s">
        <v>16</v>
      </c>
      <c r="L31" s="82"/>
      <c r="M31" s="83"/>
      <c r="N31" s="84"/>
      <c r="O31" s="85"/>
      <c r="P31" s="86"/>
    </row>
    <row r="32" customFormat="false" ht="20.1" hidden="false" customHeight="true" outlineLevel="0" collapsed="false">
      <c r="A32" s="71"/>
      <c r="B32" s="7"/>
      <c r="C32" s="87"/>
      <c r="D32" s="87"/>
      <c r="E32" s="69"/>
      <c r="F32" s="69"/>
      <c r="G32" s="88"/>
      <c r="H32" s="89" t="s">
        <v>47</v>
      </c>
      <c r="I32" s="89"/>
      <c r="J32" s="90" t="e">
        <f aca="false">J30+TRUNC((L30+TRUNC(N30/30))/12)-J31</f>
        <v>#VALUE!</v>
      </c>
      <c r="K32" s="81" t="s">
        <v>16</v>
      </c>
      <c r="L32" s="84" t="e">
        <f aca="false">(L30+TRUNC(N30/30))-(TRUNC((L30+TRUNC(N30/30))/12)*12)</f>
        <v>#VALUE!</v>
      </c>
      <c r="M32" s="91" t="s">
        <v>17</v>
      </c>
      <c r="N32" s="84" t="e">
        <f aca="false">N30-(TRUNC(N30/30)*30)</f>
        <v>#VALUE!</v>
      </c>
      <c r="O32" s="92" t="s">
        <v>18</v>
      </c>
      <c r="P32" s="93"/>
    </row>
  </sheetData>
  <mergeCells count="8">
    <mergeCell ref="A1:P1"/>
    <mergeCell ref="M2:O2"/>
    <mergeCell ref="A3:A4"/>
    <mergeCell ref="M3:O3"/>
    <mergeCell ref="G5:I5"/>
    <mergeCell ref="J5:O5"/>
    <mergeCell ref="H31:I31"/>
    <mergeCell ref="H32:I32"/>
  </mergeCells>
  <conditionalFormatting sqref="F6:F2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" right="0.472222222222222" top="0.2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5" activeCellId="0" sqref="A5:P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1" width="6.12"/>
    <col collapsed="false" customWidth="true" hidden="false" outlineLevel="0" max="4" min="3" style="2" width="7.12"/>
    <col collapsed="false" customWidth="true" hidden="false" outlineLevel="0" max="5" min="5" style="2" width="7.49"/>
    <col collapsed="false" customWidth="true" hidden="false" outlineLevel="0" max="6" min="6" style="2" width="7.75"/>
    <col collapsed="false" customWidth="true" hidden="false" outlineLevel="0" max="7" min="7" style="3" width="17.62"/>
    <col collapsed="false" customWidth="true" hidden="false" outlineLevel="0" max="8" min="8" style="3" width="2.49"/>
    <col collapsed="false" customWidth="true" hidden="false" outlineLevel="0" max="9" min="9" style="3" width="17.62"/>
    <col collapsed="false" customWidth="true" hidden="false" outlineLevel="0" max="15" min="10" style="0" width="3.12"/>
    <col collapsed="false" customWidth="true" hidden="false" outlineLevel="0" max="16" min="16" style="0" width="20.62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0.1" hidden="false" customHeight="true" outlineLevel="0" collapsed="false">
      <c r="I2" s="0"/>
      <c r="L2" s="5" t="s">
        <v>1</v>
      </c>
      <c r="M2" s="5"/>
      <c r="N2" s="5"/>
      <c r="O2" s="6"/>
      <c r="P2" s="6"/>
    </row>
    <row r="3" customFormat="false" ht="20.1" hidden="false" customHeight="true" outlineLevel="0" collapsed="false">
      <c r="I3" s="0"/>
      <c r="L3" s="8" t="s">
        <v>3</v>
      </c>
      <c r="M3" s="8"/>
      <c r="N3" s="8"/>
      <c r="O3" s="9"/>
      <c r="P3" s="9"/>
    </row>
    <row r="4" customFormat="false" ht="7.5" hidden="false" customHeight="true" outlineLevel="0" collapsed="false"/>
    <row r="5" s="1" customFormat="true" ht="28.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4" t="s">
        <v>10</v>
      </c>
      <c r="H5" s="14"/>
      <c r="I5" s="14"/>
      <c r="J5" s="11" t="s">
        <v>11</v>
      </c>
      <c r="K5" s="11"/>
      <c r="L5" s="11"/>
      <c r="M5" s="11"/>
      <c r="N5" s="11"/>
      <c r="O5" s="11"/>
      <c r="P5" s="15" t="s">
        <v>12</v>
      </c>
    </row>
    <row r="6" s="1" customFormat="true" ht="20.1" hidden="false" customHeight="true" outlineLevel="0" collapsed="false">
      <c r="A6" s="16"/>
      <c r="B6" s="17"/>
      <c r="C6" s="18"/>
      <c r="D6" s="18"/>
      <c r="E6" s="19"/>
      <c r="F6" s="20"/>
      <c r="G6" s="94"/>
      <c r="H6" s="22" t="s">
        <v>15</v>
      </c>
      <c r="I6" s="95"/>
      <c r="J6" s="24" t="str">
        <f aca="false">IF(G6="","",DATEDIF(G6,I6+1,"y")*F6)</f>
        <v/>
      </c>
      <c r="K6" s="25" t="s">
        <v>16</v>
      </c>
      <c r="L6" s="26" t="str">
        <f aca="false">IF(G6="","",DATEDIF(G6,I6+1,"yｍ")*F6)</f>
        <v/>
      </c>
      <c r="M6" s="25" t="s">
        <v>17</v>
      </c>
      <c r="N6" s="26" t="str">
        <f aca="false">IF(G6="","",DATEDIF(G6,I6+1,"ｍｄ")*F6)</f>
        <v/>
      </c>
      <c r="O6" s="27" t="s">
        <v>18</v>
      </c>
      <c r="P6" s="28"/>
    </row>
    <row r="7" customFormat="false" ht="20.1" hidden="false" customHeight="true" outlineLevel="0" collapsed="false">
      <c r="A7" s="29"/>
      <c r="B7" s="30"/>
      <c r="C7" s="31"/>
      <c r="D7" s="31"/>
      <c r="E7" s="32"/>
      <c r="F7" s="20"/>
      <c r="G7" s="96"/>
      <c r="H7" s="34" t="s">
        <v>15</v>
      </c>
      <c r="I7" s="97"/>
      <c r="J7" s="36" t="str">
        <f aca="false">IF(G7="","",DATEDIF(G7,I7+1,"y")*F7)</f>
        <v/>
      </c>
      <c r="K7" s="37" t="s">
        <v>16</v>
      </c>
      <c r="L7" s="38" t="str">
        <f aca="false">IF(G7="","",DATEDIF(G7,I7+1,"yｍ")*F7)</f>
        <v/>
      </c>
      <c r="M7" s="37" t="s">
        <v>17</v>
      </c>
      <c r="N7" s="38" t="str">
        <f aca="false">IF(G7="","",DATEDIF(G7,I7+1,"ｍｄ")*F7)</f>
        <v/>
      </c>
      <c r="O7" s="39" t="s">
        <v>18</v>
      </c>
      <c r="P7" s="40"/>
    </row>
    <row r="8" customFormat="false" ht="20.1" hidden="false" customHeight="true" outlineLevel="0" collapsed="false">
      <c r="A8" s="29"/>
      <c r="B8" s="30"/>
      <c r="C8" s="31"/>
      <c r="D8" s="31"/>
      <c r="E8" s="32"/>
      <c r="F8" s="20"/>
      <c r="G8" s="96"/>
      <c r="H8" s="34" t="s">
        <v>15</v>
      </c>
      <c r="I8" s="97"/>
      <c r="J8" s="36" t="str">
        <f aca="false">IF(G8="","",DATEDIF(G8,I8+1,"y")*F8)</f>
        <v/>
      </c>
      <c r="K8" s="37" t="s">
        <v>16</v>
      </c>
      <c r="L8" s="38" t="str">
        <f aca="false">IF(G8="","",DATEDIF(G8,I8+1,"yｍ")*F8)</f>
        <v/>
      </c>
      <c r="M8" s="37" t="s">
        <v>17</v>
      </c>
      <c r="N8" s="38" t="str">
        <f aca="false">IF(G8="","",DATEDIF(G8,I8+1,"ｍｄ")*F8)</f>
        <v/>
      </c>
      <c r="O8" s="39" t="s">
        <v>18</v>
      </c>
      <c r="P8" s="40"/>
    </row>
    <row r="9" customFormat="false" ht="20.1" hidden="false" customHeight="true" outlineLevel="0" collapsed="false">
      <c r="A9" s="29"/>
      <c r="B9" s="30"/>
      <c r="C9" s="31"/>
      <c r="D9" s="31"/>
      <c r="E9" s="32"/>
      <c r="F9" s="20"/>
      <c r="G9" s="96"/>
      <c r="H9" s="34" t="s">
        <v>15</v>
      </c>
      <c r="I9" s="97"/>
      <c r="J9" s="36" t="str">
        <f aca="false">IF(G9="","",DATEDIF(G9,I9+1,"y")*F9)</f>
        <v/>
      </c>
      <c r="K9" s="37" t="s">
        <v>16</v>
      </c>
      <c r="L9" s="38" t="str">
        <f aca="false">IF(G9="","",DATEDIF(G9,I9+1,"yｍ")*F9)</f>
        <v/>
      </c>
      <c r="M9" s="37" t="s">
        <v>17</v>
      </c>
      <c r="N9" s="38" t="str">
        <f aca="false">IF(G9="","",DATEDIF(G9,I9+1,"ｍｄ")*F9)</f>
        <v/>
      </c>
      <c r="O9" s="39" t="s">
        <v>18</v>
      </c>
      <c r="P9" s="40"/>
    </row>
    <row r="10" customFormat="false" ht="20.1" hidden="false" customHeight="true" outlineLevel="0" collapsed="false">
      <c r="A10" s="29"/>
      <c r="B10" s="30"/>
      <c r="C10" s="31"/>
      <c r="D10" s="31"/>
      <c r="E10" s="32"/>
      <c r="F10" s="20"/>
      <c r="G10" s="96"/>
      <c r="H10" s="34" t="s">
        <v>15</v>
      </c>
      <c r="I10" s="97"/>
      <c r="J10" s="36" t="str">
        <f aca="false">IF(G10="","",DATEDIF(G10,I10+1,"y")*F10)</f>
        <v/>
      </c>
      <c r="K10" s="37" t="s">
        <v>16</v>
      </c>
      <c r="L10" s="38" t="str">
        <f aca="false">IF(G10="","",DATEDIF(G10,I10+1,"yｍ")*F10)</f>
        <v/>
      </c>
      <c r="M10" s="37" t="s">
        <v>17</v>
      </c>
      <c r="N10" s="38" t="str">
        <f aca="false">IF(G10="","",DATEDIF(G10,I10+1,"ｍｄ")*F10)</f>
        <v/>
      </c>
      <c r="O10" s="39" t="s">
        <v>18</v>
      </c>
      <c r="P10" s="40"/>
    </row>
    <row r="11" customFormat="false" ht="20.1" hidden="false" customHeight="true" outlineLevel="0" collapsed="false">
      <c r="A11" s="29"/>
      <c r="B11" s="30"/>
      <c r="C11" s="31"/>
      <c r="D11" s="31"/>
      <c r="E11" s="32"/>
      <c r="F11" s="20"/>
      <c r="G11" s="96"/>
      <c r="H11" s="34" t="s">
        <v>15</v>
      </c>
      <c r="I11" s="97"/>
      <c r="J11" s="36" t="str">
        <f aca="false">IF(G11="","",DATEDIF(G11,I11+1,"y")*F11)</f>
        <v/>
      </c>
      <c r="K11" s="37" t="s">
        <v>16</v>
      </c>
      <c r="L11" s="38" t="str">
        <f aca="false">IF(G11="","",DATEDIF(G11,I11+1,"yｍ")*F11)</f>
        <v/>
      </c>
      <c r="M11" s="37" t="s">
        <v>17</v>
      </c>
      <c r="N11" s="38" t="str">
        <f aca="false">IF(G11="","",DATEDIF(G11,I11+1,"ｍｄ")*F11)</f>
        <v/>
      </c>
      <c r="O11" s="39" t="s">
        <v>18</v>
      </c>
      <c r="P11" s="40"/>
    </row>
    <row r="12" customFormat="false" ht="20.1" hidden="false" customHeight="true" outlineLevel="0" collapsed="false">
      <c r="A12" s="29"/>
      <c r="B12" s="30"/>
      <c r="C12" s="31"/>
      <c r="D12" s="31"/>
      <c r="E12" s="32"/>
      <c r="F12" s="20"/>
      <c r="G12" s="96"/>
      <c r="H12" s="34" t="s">
        <v>15</v>
      </c>
      <c r="I12" s="97"/>
      <c r="J12" s="36" t="str">
        <f aca="false">IF(G12="","",DATEDIF(G12,I12+1,"y")*F12)</f>
        <v/>
      </c>
      <c r="K12" s="37" t="s">
        <v>16</v>
      </c>
      <c r="L12" s="38" t="str">
        <f aca="false">IF(G12="","",DATEDIF(G12,I12+1,"yｍ")*F12)</f>
        <v/>
      </c>
      <c r="M12" s="37" t="s">
        <v>17</v>
      </c>
      <c r="N12" s="38" t="str">
        <f aca="false">IF(G12="","",DATEDIF(G12,I12+1,"ｍｄ")*F12)</f>
        <v/>
      </c>
      <c r="O12" s="39" t="s">
        <v>18</v>
      </c>
      <c r="P12" s="40"/>
    </row>
    <row r="13" customFormat="false" ht="20.1" hidden="false" customHeight="true" outlineLevel="0" collapsed="false">
      <c r="A13" s="29"/>
      <c r="B13" s="30"/>
      <c r="C13" s="31"/>
      <c r="D13" s="31"/>
      <c r="E13" s="32"/>
      <c r="F13" s="20"/>
      <c r="G13" s="96"/>
      <c r="H13" s="34" t="s">
        <v>15</v>
      </c>
      <c r="I13" s="97"/>
      <c r="J13" s="36" t="str">
        <f aca="false">IF(G13="","",DATEDIF(G13,I13+1,"y")*F13)</f>
        <v/>
      </c>
      <c r="K13" s="37" t="s">
        <v>16</v>
      </c>
      <c r="L13" s="38" t="str">
        <f aca="false">IF(G13="","",DATEDIF(G13,I13+1,"yｍ")*F13)</f>
        <v/>
      </c>
      <c r="M13" s="37" t="s">
        <v>17</v>
      </c>
      <c r="N13" s="38" t="str">
        <f aca="false">IF(G13="","",DATEDIF(G13,I13+1,"ｍｄ")*F13)</f>
        <v/>
      </c>
      <c r="O13" s="39" t="s">
        <v>18</v>
      </c>
      <c r="P13" s="40"/>
    </row>
    <row r="14" customFormat="false" ht="20.1" hidden="false" customHeight="true" outlineLevel="0" collapsed="false">
      <c r="A14" s="29"/>
      <c r="B14" s="30"/>
      <c r="C14" s="31"/>
      <c r="D14" s="31"/>
      <c r="E14" s="32"/>
      <c r="F14" s="20"/>
      <c r="G14" s="96"/>
      <c r="H14" s="34" t="s">
        <v>15</v>
      </c>
      <c r="I14" s="97"/>
      <c r="J14" s="36" t="str">
        <f aca="false">IF(G14="","",DATEDIF(G14,I14+1,"y")*F14)</f>
        <v/>
      </c>
      <c r="K14" s="37" t="s">
        <v>16</v>
      </c>
      <c r="L14" s="38" t="str">
        <f aca="false">IF(G14="","",DATEDIF(G14,I14+1,"yｍ")*F14)</f>
        <v/>
      </c>
      <c r="M14" s="37" t="s">
        <v>17</v>
      </c>
      <c r="N14" s="38" t="str">
        <f aca="false">IF(G14="","",DATEDIF(G14,I14+1,"ｍｄ")*F14)</f>
        <v/>
      </c>
      <c r="O14" s="39" t="s">
        <v>18</v>
      </c>
      <c r="P14" s="40"/>
    </row>
    <row r="15" customFormat="false" ht="20.1" hidden="false" customHeight="true" outlineLevel="0" collapsed="false">
      <c r="A15" s="29"/>
      <c r="B15" s="30"/>
      <c r="C15" s="31"/>
      <c r="D15" s="31"/>
      <c r="E15" s="32"/>
      <c r="F15" s="20"/>
      <c r="G15" s="96"/>
      <c r="H15" s="34" t="s">
        <v>15</v>
      </c>
      <c r="I15" s="97"/>
      <c r="J15" s="36" t="str">
        <f aca="false">IF(G15="","",DATEDIF(G15,I15+1,"y")*F15)</f>
        <v/>
      </c>
      <c r="K15" s="37" t="s">
        <v>16</v>
      </c>
      <c r="L15" s="38" t="str">
        <f aca="false">IF(G15="","",DATEDIF(G15,I15+1,"yｍ")*F15)</f>
        <v/>
      </c>
      <c r="M15" s="37" t="s">
        <v>17</v>
      </c>
      <c r="N15" s="38" t="str">
        <f aca="false">IF(G15="","",DATEDIF(G15,I15+1,"ｍｄ")*F15)</f>
        <v/>
      </c>
      <c r="O15" s="39" t="s">
        <v>18</v>
      </c>
      <c r="P15" s="40"/>
    </row>
    <row r="16" customFormat="false" ht="20.1" hidden="false" customHeight="true" outlineLevel="0" collapsed="false">
      <c r="A16" s="29"/>
      <c r="B16" s="98"/>
      <c r="C16" s="31"/>
      <c r="D16" s="31"/>
      <c r="E16" s="32"/>
      <c r="F16" s="20"/>
      <c r="G16" s="96"/>
      <c r="H16" s="34" t="s">
        <v>15</v>
      </c>
      <c r="I16" s="97"/>
      <c r="J16" s="36" t="str">
        <f aca="false">IF(G16="","",DATEDIF(G16,I16+1,"y")*F16)</f>
        <v/>
      </c>
      <c r="K16" s="37" t="s">
        <v>16</v>
      </c>
      <c r="L16" s="38" t="str">
        <f aca="false">IF(G16="","",DATEDIF(G16,I16+1,"yｍ")*F16)</f>
        <v/>
      </c>
      <c r="M16" s="37" t="s">
        <v>17</v>
      </c>
      <c r="N16" s="38" t="str">
        <f aca="false">IF(G16="","",DATEDIF(G16,I16+1,"ｍｄ")*F16)</f>
        <v/>
      </c>
      <c r="O16" s="39" t="s">
        <v>18</v>
      </c>
      <c r="P16" s="40"/>
    </row>
    <row r="17" customFormat="false" ht="20.1" hidden="false" customHeight="true" outlineLevel="0" collapsed="false">
      <c r="A17" s="29"/>
      <c r="B17" s="98"/>
      <c r="C17" s="31"/>
      <c r="D17" s="31"/>
      <c r="E17" s="32"/>
      <c r="F17" s="20"/>
      <c r="G17" s="96"/>
      <c r="H17" s="34" t="s">
        <v>15</v>
      </c>
      <c r="I17" s="97"/>
      <c r="J17" s="36" t="str">
        <f aca="false">IF(G17="","",DATEDIF(G17,I17+1,"y")*F17)</f>
        <v/>
      </c>
      <c r="K17" s="37" t="s">
        <v>16</v>
      </c>
      <c r="L17" s="38" t="str">
        <f aca="false">IF(G17="","",DATEDIF(G17,I17+1,"yｍ")*F17)</f>
        <v/>
      </c>
      <c r="M17" s="37" t="s">
        <v>17</v>
      </c>
      <c r="N17" s="38" t="str">
        <f aca="false">IF(G17="","",DATEDIF(G17,I17+1,"ｍｄ")*F17)</f>
        <v/>
      </c>
      <c r="O17" s="39" t="s">
        <v>18</v>
      </c>
      <c r="P17" s="40"/>
    </row>
    <row r="18" customFormat="false" ht="20.1" hidden="false" customHeight="true" outlineLevel="0" collapsed="false">
      <c r="A18" s="29"/>
      <c r="B18" s="98"/>
      <c r="C18" s="31"/>
      <c r="D18" s="31"/>
      <c r="E18" s="32"/>
      <c r="F18" s="20"/>
      <c r="G18" s="96"/>
      <c r="H18" s="34" t="s">
        <v>15</v>
      </c>
      <c r="I18" s="97"/>
      <c r="J18" s="36" t="str">
        <f aca="false">IF(G18="","",DATEDIF(G18,I18+1,"y")*F18)</f>
        <v/>
      </c>
      <c r="K18" s="37" t="s">
        <v>16</v>
      </c>
      <c r="L18" s="38" t="str">
        <f aca="false">IF(G18="","",DATEDIF(G18,I18+1,"yｍ")*F18)</f>
        <v/>
      </c>
      <c r="M18" s="37" t="s">
        <v>17</v>
      </c>
      <c r="N18" s="38" t="str">
        <f aca="false">IF(G18="","",DATEDIF(G18,I18+1,"ｍｄ")*F18)</f>
        <v/>
      </c>
      <c r="O18" s="39" t="s">
        <v>18</v>
      </c>
      <c r="P18" s="40"/>
    </row>
    <row r="19" customFormat="false" ht="20.1" hidden="false" customHeight="true" outlineLevel="0" collapsed="false">
      <c r="A19" s="29"/>
      <c r="B19" s="98"/>
      <c r="C19" s="31"/>
      <c r="D19" s="31"/>
      <c r="E19" s="32"/>
      <c r="F19" s="20"/>
      <c r="G19" s="96"/>
      <c r="H19" s="34" t="s">
        <v>15</v>
      </c>
      <c r="I19" s="97"/>
      <c r="J19" s="36" t="str">
        <f aca="false">IF(G19="","",DATEDIF(G19,I19+1,"y")*F19)</f>
        <v/>
      </c>
      <c r="K19" s="37" t="s">
        <v>16</v>
      </c>
      <c r="L19" s="38" t="str">
        <f aca="false">IF(G19="","",DATEDIF(G19,I19+1,"yｍ")*F19)</f>
        <v/>
      </c>
      <c r="M19" s="37" t="s">
        <v>17</v>
      </c>
      <c r="N19" s="38" t="str">
        <f aca="false">IF(G19="","",DATEDIF(G19,I19+1,"ｍｄ")*F19)</f>
        <v/>
      </c>
      <c r="O19" s="39" t="s">
        <v>18</v>
      </c>
      <c r="P19" s="40"/>
    </row>
    <row r="20" customFormat="false" ht="20.1" hidden="false" customHeight="true" outlineLevel="0" collapsed="false">
      <c r="A20" s="29"/>
      <c r="B20" s="98"/>
      <c r="C20" s="31"/>
      <c r="D20" s="31"/>
      <c r="E20" s="32"/>
      <c r="F20" s="20"/>
      <c r="G20" s="96"/>
      <c r="H20" s="34" t="s">
        <v>15</v>
      </c>
      <c r="I20" s="97"/>
      <c r="J20" s="36" t="str">
        <f aca="false">IF(G20="","",DATEDIF(G20,I20+1,"y")*F20)</f>
        <v/>
      </c>
      <c r="K20" s="37" t="s">
        <v>16</v>
      </c>
      <c r="L20" s="38" t="str">
        <f aca="false">IF(G20="","",DATEDIF(G20,I20+1,"yｍ")*F20)</f>
        <v/>
      </c>
      <c r="M20" s="37" t="s">
        <v>17</v>
      </c>
      <c r="N20" s="38" t="str">
        <f aca="false">IF(G20="","",DATEDIF(G20,I20+1,"ｍｄ")*F20)</f>
        <v/>
      </c>
      <c r="O20" s="39" t="s">
        <v>18</v>
      </c>
      <c r="P20" s="40"/>
    </row>
    <row r="21" customFormat="false" ht="20.1" hidden="false" customHeight="true" outlineLevel="0" collapsed="false">
      <c r="A21" s="29"/>
      <c r="B21" s="30"/>
      <c r="C21" s="31"/>
      <c r="D21" s="31"/>
      <c r="E21" s="32"/>
      <c r="F21" s="20"/>
      <c r="G21" s="96"/>
      <c r="H21" s="34" t="s">
        <v>15</v>
      </c>
      <c r="I21" s="97"/>
      <c r="J21" s="36" t="str">
        <f aca="false">IF(G21="","",DATEDIF(G21,I21+1,"y")*F21)</f>
        <v/>
      </c>
      <c r="K21" s="37" t="s">
        <v>16</v>
      </c>
      <c r="L21" s="38" t="str">
        <f aca="false">IF(G21="","",DATEDIF(G21,I21+1,"yｍ")*F21)</f>
        <v/>
      </c>
      <c r="M21" s="37" t="s">
        <v>17</v>
      </c>
      <c r="N21" s="38" t="str">
        <f aca="false">IF(G21="","",DATEDIF(G21,I21+1,"ｍｄ")*F21)</f>
        <v/>
      </c>
      <c r="O21" s="39" t="s">
        <v>18</v>
      </c>
      <c r="P21" s="40"/>
    </row>
    <row r="22" customFormat="false" ht="20.1" hidden="false" customHeight="true" outlineLevel="0" collapsed="false">
      <c r="A22" s="29"/>
      <c r="B22" s="98"/>
      <c r="C22" s="31"/>
      <c r="D22" s="31"/>
      <c r="E22" s="32"/>
      <c r="F22" s="20"/>
      <c r="G22" s="96"/>
      <c r="H22" s="34" t="s">
        <v>15</v>
      </c>
      <c r="I22" s="97"/>
      <c r="J22" s="36" t="str">
        <f aca="false">IF(G22="","",DATEDIF(G22,I22+1,"y")*F22)</f>
        <v/>
      </c>
      <c r="K22" s="37" t="s">
        <v>16</v>
      </c>
      <c r="L22" s="38" t="str">
        <f aca="false">IF(G22="","",DATEDIF(G22,I22+1,"yｍ")*F22)</f>
        <v/>
      </c>
      <c r="M22" s="37" t="s">
        <v>17</v>
      </c>
      <c r="N22" s="38" t="str">
        <f aca="false">IF(G22="","",DATEDIF(G22,I22+1,"ｍｄ")*F22)</f>
        <v/>
      </c>
      <c r="O22" s="39" t="s">
        <v>18</v>
      </c>
      <c r="P22" s="40"/>
    </row>
    <row r="23" customFormat="false" ht="20.1" hidden="false" customHeight="true" outlineLevel="0" collapsed="false">
      <c r="A23" s="29"/>
      <c r="B23" s="98"/>
      <c r="C23" s="31"/>
      <c r="D23" s="31"/>
      <c r="E23" s="32"/>
      <c r="F23" s="20"/>
      <c r="G23" s="96"/>
      <c r="H23" s="34" t="s">
        <v>15</v>
      </c>
      <c r="I23" s="97"/>
      <c r="J23" s="36" t="str">
        <f aca="false">IF(G23="","",DATEDIF(G23,I23+1,"y")*F23)</f>
        <v/>
      </c>
      <c r="K23" s="37" t="s">
        <v>16</v>
      </c>
      <c r="L23" s="38" t="str">
        <f aca="false">IF(G23="","",DATEDIF(G23,I23+1,"yｍ")*F23)</f>
        <v/>
      </c>
      <c r="M23" s="37" t="s">
        <v>17</v>
      </c>
      <c r="N23" s="38" t="str">
        <f aca="false">IF(G23="","",DATEDIF(G23,I23+1,"ｍｄ")*F23)</f>
        <v/>
      </c>
      <c r="O23" s="39" t="s">
        <v>18</v>
      </c>
      <c r="P23" s="40"/>
    </row>
    <row r="24" customFormat="false" ht="20.1" hidden="false" customHeight="true" outlineLevel="0" collapsed="false">
      <c r="A24" s="29"/>
      <c r="B24" s="30"/>
      <c r="C24" s="31"/>
      <c r="D24" s="31"/>
      <c r="E24" s="32"/>
      <c r="F24" s="20"/>
      <c r="G24" s="96"/>
      <c r="H24" s="34" t="s">
        <v>15</v>
      </c>
      <c r="I24" s="97"/>
      <c r="J24" s="36" t="str">
        <f aca="false">IF(G24="","",DATEDIF(G24,I24+1,"y")*F24)</f>
        <v/>
      </c>
      <c r="K24" s="37" t="s">
        <v>16</v>
      </c>
      <c r="L24" s="38" t="str">
        <f aca="false">IF(G24="","",DATEDIF(G24,I24+1,"yｍ")*F24)</f>
        <v/>
      </c>
      <c r="M24" s="37" t="s">
        <v>17</v>
      </c>
      <c r="N24" s="38" t="str">
        <f aca="false">IF(G24="","",DATEDIF(G24,I24+1,"ｍｄ")*F24)</f>
        <v/>
      </c>
      <c r="O24" s="39" t="s">
        <v>18</v>
      </c>
      <c r="P24" s="40"/>
    </row>
    <row r="25" customFormat="false" ht="20.1" hidden="false" customHeight="true" outlineLevel="0" collapsed="false">
      <c r="A25" s="29"/>
      <c r="B25" s="30"/>
      <c r="C25" s="31"/>
      <c r="D25" s="31"/>
      <c r="E25" s="32"/>
      <c r="F25" s="20"/>
      <c r="G25" s="96"/>
      <c r="H25" s="34" t="s">
        <v>15</v>
      </c>
      <c r="I25" s="97"/>
      <c r="J25" s="36" t="str">
        <f aca="false">IF(G25="","",DATEDIF(G25,I25+1,"y")*F25)</f>
        <v/>
      </c>
      <c r="K25" s="37" t="s">
        <v>16</v>
      </c>
      <c r="L25" s="38" t="str">
        <f aca="false">IF(G25="","",DATEDIF(G25,I25+1,"yｍ")*F25)</f>
        <v/>
      </c>
      <c r="M25" s="44" t="s">
        <v>17</v>
      </c>
      <c r="N25" s="38" t="str">
        <f aca="false">IF(G25="","",DATEDIF(G25,I25+1,"ｍｄ")*F25)</f>
        <v/>
      </c>
      <c r="O25" s="39" t="s">
        <v>18</v>
      </c>
      <c r="P25" s="40"/>
    </row>
    <row r="26" customFormat="false" ht="20.1" hidden="false" customHeight="true" outlineLevel="0" collapsed="false">
      <c r="A26" s="29"/>
      <c r="B26" s="30"/>
      <c r="C26" s="31"/>
      <c r="D26" s="31"/>
      <c r="E26" s="32"/>
      <c r="F26" s="20"/>
      <c r="G26" s="96"/>
      <c r="H26" s="34" t="s">
        <v>15</v>
      </c>
      <c r="I26" s="97"/>
      <c r="J26" s="36" t="str">
        <f aca="false">IF(G26="","",DATEDIF(G26,I26+1,"y")*F26)</f>
        <v/>
      </c>
      <c r="K26" s="37" t="s">
        <v>16</v>
      </c>
      <c r="L26" s="38" t="str">
        <f aca="false">IF(G26="","",DATEDIF(G26,I26+1,"yｍ")*F26)</f>
        <v/>
      </c>
      <c r="M26" s="37" t="s">
        <v>17</v>
      </c>
      <c r="N26" s="38" t="str">
        <f aca="false">IF(G26="","",DATEDIF(G26,I26+1,"ｍｄ")*F26)</f>
        <v/>
      </c>
      <c r="O26" s="39" t="s">
        <v>18</v>
      </c>
      <c r="P26" s="40"/>
    </row>
    <row r="27" customFormat="false" ht="20.1" hidden="false" customHeight="true" outlineLevel="0" collapsed="false">
      <c r="A27" s="29"/>
      <c r="B27" s="30"/>
      <c r="C27" s="31"/>
      <c r="D27" s="31"/>
      <c r="E27" s="32"/>
      <c r="F27" s="20"/>
      <c r="G27" s="96"/>
      <c r="H27" s="34" t="s">
        <v>15</v>
      </c>
      <c r="I27" s="97"/>
      <c r="J27" s="36" t="str">
        <f aca="false">IF(G27="","",DATEDIF(G27,I27+1,"y")*F27)</f>
        <v/>
      </c>
      <c r="K27" s="37" t="s">
        <v>16</v>
      </c>
      <c r="L27" s="38" t="str">
        <f aca="false">IF(G27="","",DATEDIF(G27,I27+1,"yｍ")*F27)</f>
        <v/>
      </c>
      <c r="M27" s="37" t="s">
        <v>17</v>
      </c>
      <c r="N27" s="38" t="str">
        <f aca="false">IF(G27="","",DATEDIF(G27,I27+1,"ｍｄ")*F27)</f>
        <v/>
      </c>
      <c r="O27" s="39" t="s">
        <v>18</v>
      </c>
      <c r="P27" s="40"/>
    </row>
    <row r="28" customFormat="false" ht="20.1" hidden="false" customHeight="true" outlineLevel="0" collapsed="false">
      <c r="A28" s="29"/>
      <c r="B28" s="30"/>
      <c r="C28" s="31"/>
      <c r="D28" s="31"/>
      <c r="E28" s="32"/>
      <c r="F28" s="20"/>
      <c r="G28" s="96"/>
      <c r="H28" s="34" t="s">
        <v>15</v>
      </c>
      <c r="I28" s="97"/>
      <c r="J28" s="36" t="str">
        <f aca="false">IF(G28="","",DATEDIF(G28,I28+1,"y")*F28)</f>
        <v/>
      </c>
      <c r="K28" s="37" t="s">
        <v>16</v>
      </c>
      <c r="L28" s="38" t="str">
        <f aca="false">IF(G28="","",DATEDIF(G28,I28+1,"yｍ")*F28)</f>
        <v/>
      </c>
      <c r="M28" s="44" t="s">
        <v>17</v>
      </c>
      <c r="N28" s="38" t="str">
        <f aca="false">IF(G28="","",DATEDIF(G28,I28+1,"ｍｄ")*F28)</f>
        <v/>
      </c>
      <c r="O28" s="39" t="s">
        <v>18</v>
      </c>
      <c r="P28" s="40"/>
    </row>
    <row r="29" customFormat="false" ht="18.75" hidden="false" customHeight="true" outlineLevel="0" collapsed="false">
      <c r="A29" s="46"/>
      <c r="B29" s="47"/>
      <c r="C29" s="48"/>
      <c r="D29" s="48"/>
      <c r="E29" s="49"/>
      <c r="F29" s="50"/>
      <c r="G29" s="99"/>
      <c r="H29" s="52" t="s">
        <v>15</v>
      </c>
      <c r="I29" s="100"/>
      <c r="J29" s="54" t="str">
        <f aca="false">IF(G29="","",DATEDIF(G29,I29+1,"y")*F29)</f>
        <v/>
      </c>
      <c r="K29" s="55" t="s">
        <v>16</v>
      </c>
      <c r="L29" s="56" t="str">
        <f aca="false">IF(G29="","",DATEDIF(G29,I29+1,"yｍ")*F29)</f>
        <v/>
      </c>
      <c r="M29" s="57" t="s">
        <v>17</v>
      </c>
      <c r="N29" s="56" t="str">
        <f aca="false">IF(G29="","",DATEDIF(G29,I29+1,"ｍｄ")*F29)</f>
        <v/>
      </c>
      <c r="O29" s="58" t="s">
        <v>18</v>
      </c>
      <c r="P29" s="59"/>
    </row>
    <row r="30" customFormat="false" ht="0.75" hidden="true" customHeight="true" outlineLevel="0" collapsed="false">
      <c r="A30" s="60"/>
      <c r="B30" s="61"/>
      <c r="C30" s="62"/>
      <c r="D30" s="62"/>
      <c r="E30" s="63"/>
      <c r="F30" s="64"/>
      <c r="G30" s="65"/>
      <c r="H30" s="101"/>
      <c r="I30" s="102"/>
      <c r="J30" s="103" t="n">
        <f aca="false">SUM(J6:J29)</f>
        <v>0</v>
      </c>
      <c r="K30" s="104" t="s">
        <v>16</v>
      </c>
      <c r="L30" s="105" t="n">
        <f aca="false">SUM(L6:L29)</f>
        <v>0</v>
      </c>
      <c r="M30" s="106" t="s">
        <v>17</v>
      </c>
      <c r="N30" s="107" t="n">
        <f aca="false">SUM(N6:N29)</f>
        <v>0</v>
      </c>
      <c r="O30" s="108" t="s">
        <v>18</v>
      </c>
      <c r="P30" s="109"/>
    </row>
    <row r="31" customFormat="false" ht="16.5" hidden="false" customHeight="true" outlineLevel="0" collapsed="false">
      <c r="A31" s="74"/>
      <c r="B31" s="75"/>
      <c r="C31" s="76"/>
      <c r="D31" s="76"/>
      <c r="E31" s="77"/>
      <c r="F31" s="77"/>
      <c r="G31" s="78"/>
      <c r="H31" s="79" t="s">
        <v>46</v>
      </c>
      <c r="I31" s="79"/>
      <c r="J31" s="80"/>
      <c r="K31" s="81" t="s">
        <v>16</v>
      </c>
      <c r="L31" s="82"/>
      <c r="M31" s="83"/>
      <c r="N31" s="84"/>
      <c r="O31" s="85"/>
      <c r="P31" s="86"/>
    </row>
    <row r="32" customFormat="false" ht="20.1" hidden="false" customHeight="true" outlineLevel="0" collapsed="false">
      <c r="A32" s="71"/>
      <c r="B32" s="7"/>
      <c r="C32" s="87"/>
      <c r="D32" s="87"/>
      <c r="E32" s="69"/>
      <c r="F32" s="69"/>
      <c r="G32" s="88"/>
      <c r="H32" s="89" t="s">
        <v>47</v>
      </c>
      <c r="I32" s="89"/>
      <c r="J32" s="90" t="n">
        <f aca="false">J30+TRUNC((L30+TRUNC(N30/30))/12)-J31</f>
        <v>0</v>
      </c>
      <c r="K32" s="81" t="s">
        <v>16</v>
      </c>
      <c r="L32" s="84" t="n">
        <f aca="false">(L30+TRUNC(N30/30))-(TRUNC((L30+TRUNC(N30/30))/12)*12)</f>
        <v>0</v>
      </c>
      <c r="M32" s="91" t="s">
        <v>17</v>
      </c>
      <c r="N32" s="84" t="n">
        <f aca="false">N30-(TRUNC(N30/30)*30)</f>
        <v>0</v>
      </c>
      <c r="O32" s="92" t="s">
        <v>18</v>
      </c>
      <c r="P32" s="93"/>
    </row>
  </sheetData>
  <mergeCells count="9">
    <mergeCell ref="A1:O1"/>
    <mergeCell ref="L2:N2"/>
    <mergeCell ref="O2:P2"/>
    <mergeCell ref="L3:N3"/>
    <mergeCell ref="O3:P3"/>
    <mergeCell ref="G5:I5"/>
    <mergeCell ref="J5:O5"/>
    <mergeCell ref="H31:I31"/>
    <mergeCell ref="H32:I32"/>
  </mergeCells>
  <conditionalFormatting sqref="F6:F29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79861111111111" right="0.479861111111111" top="0.25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49:22Z</dcterms:created>
  <dc:creator/>
  <dc:description/>
  <dc:language>en-US</dc:language>
  <cp:lastModifiedBy>富谷町教育委員会</cp:lastModifiedBy>
  <cp:lastPrinted>2006-11-22T03:00:13Z</cp:lastPrinted>
  <dcterms:modified xsi:type="dcterms:W3CDTF">2007-03-07T00:04:34Z</dcterms:modified>
  <cp:revision>0</cp:revision>
  <dc:subject/>
  <dc:title/>
</cp:coreProperties>
</file>